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1">
  <si>
    <t xml:space="preserve">pieczątka Wykonawcy</t>
  </si>
  <si>
    <t xml:space="preserve">ZAŁ. NR 2</t>
  </si>
  <si>
    <r>
      <rPr>
        <sz val="10"/>
        <rFont val="Arial"/>
        <family val="2"/>
        <charset val="238"/>
      </rPr>
      <t xml:space="preserve">KOSZTORYS OFERTOWY </t>
    </r>
    <r>
      <rPr>
        <b val="true"/>
        <sz val="11"/>
        <color rgb="FF000000"/>
        <rFont val="Calibri"/>
        <family val="2"/>
        <charset val="238"/>
      </rPr>
      <t xml:space="preserve">dla części 5</t>
    </r>
  </si>
  <si>
    <t xml:space="preserve">Przebudowa przepustu w ciagu drogi powiatowej nr 0163T w miejscowości Wanat w km 3+343</t>
  </si>
  <si>
    <t xml:space="preserve">Lp</t>
  </si>
  <si>
    <t xml:space="preserve">POZ.  STWiORB</t>
  </si>
  <si>
    <t xml:space="preserve">KOD CPV</t>
  </si>
  <si>
    <t xml:space="preserve">Opis  robót</t>
  </si>
  <si>
    <t xml:space="preserve">Jedn. miary</t>
  </si>
  <si>
    <t xml:space="preserve">Ilość</t>
  </si>
  <si>
    <t xml:space="preserve">Cena   jedn.   netto</t>
  </si>
  <si>
    <t xml:space="preserve">Wartość  netto</t>
  </si>
  <si>
    <t xml:space="preserve">I. ROBOTY PRZYGOTOWAWCZE </t>
  </si>
  <si>
    <t xml:space="preserve">1.</t>
  </si>
  <si>
    <t xml:space="preserve">STWiORB</t>
  </si>
  <si>
    <t xml:space="preserve">Roboty pomiarowe  przy  robotach ziemnych dla </t>
  </si>
  <si>
    <t xml:space="preserve">km</t>
  </si>
  <si>
    <t xml:space="preserve">D-01.01.01.11</t>
  </si>
  <si>
    <t xml:space="preserve">000-8</t>
  </si>
  <si>
    <t xml:space="preserve">trasy drogi powiatowej nr 0163T</t>
  </si>
  <si>
    <t xml:space="preserve">2.</t>
  </si>
  <si>
    <t xml:space="preserve">Rozbiórka nawierzchni z betonu asfaltowego o gru-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-01.02.04.22</t>
  </si>
  <si>
    <r>
      <rPr>
        <sz val="9"/>
        <rFont val="Arial CE"/>
        <family val="0"/>
        <charset val="238"/>
      </rPr>
      <t xml:space="preserve">bości 8 cm przy przepuście 2 </t>
    </r>
    <r>
      <rPr>
        <sz val="9"/>
        <rFont val="Czcionka tekstu podstawowego"/>
        <family val="0"/>
        <charset val="238"/>
      </rPr>
      <t xml:space="preserve">Ø</t>
    </r>
    <r>
      <rPr>
        <sz val="10.8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25 cm</t>
    </r>
    <r>
      <rPr>
        <sz val="10.8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w km 0+014,50</t>
    </r>
  </si>
  <si>
    <t xml:space="preserve">3.</t>
  </si>
  <si>
    <t xml:space="preserve">Rozebranie nawierzchni (podbudowy) z kruszywa, </t>
  </si>
  <si>
    <t xml:space="preserve">D-01.02.04.21</t>
  </si>
  <si>
    <t xml:space="preserve">grubość warstwy do 20 cm przy przepuście </t>
  </si>
  <si>
    <t xml:space="preserve">4.</t>
  </si>
  <si>
    <t xml:space="preserve">Rozebranie części przelotowej istniejącego prze-</t>
  </si>
  <si>
    <t xml:space="preserve">mb</t>
  </si>
  <si>
    <t xml:space="preserve">D-01.02.04.72</t>
  </si>
  <si>
    <r>
      <rPr>
        <sz val="10"/>
        <rFont val="Arial CE"/>
        <family val="0"/>
        <charset val="238"/>
      </rPr>
      <t xml:space="preserve">pustu o wymiarach 2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 CE"/>
        <family val="0"/>
        <charset val="238"/>
      </rPr>
      <t xml:space="preserve"> 125 cm wraz z</t>
    </r>
  </si>
  <si>
    <t xml:space="preserve"> odkopaniem części przelotowej</t>
  </si>
  <si>
    <t xml:space="preserve">5.</t>
  </si>
  <si>
    <t xml:space="preserve">Rozebranie ścianek czołowych istniejącego prze-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D-01.02.04.91</t>
  </si>
  <si>
    <t xml:space="preserve">stu  wraz z ławą fundamentową betonową</t>
  </si>
  <si>
    <t xml:space="preserve">6.</t>
  </si>
  <si>
    <t xml:space="preserve">Rozebranie barier stalowych po obu stronach drogi </t>
  </si>
  <si>
    <t xml:space="preserve">D-01.02.04.62</t>
  </si>
  <si>
    <t xml:space="preserve">powiatowej nr 0163T przy przepuście </t>
  </si>
  <si>
    <t xml:space="preserve">II. ROBOTY ZIEMNE</t>
  </si>
  <si>
    <t xml:space="preserve">7.</t>
  </si>
  <si>
    <r>
      <rPr>
        <sz val="10"/>
        <rFont val="Arial CE"/>
        <family val="2"/>
        <charset val="238"/>
      </rPr>
      <t xml:space="preserve">Wykonanie wykopów pod fundament przepustu </t>
    </r>
    <r>
      <rPr>
        <sz val="10"/>
        <rFont val="Czcionka tekstu podstawowego"/>
        <family val="0"/>
        <charset val="238"/>
      </rPr>
      <t xml:space="preserve">□ </t>
    </r>
  </si>
  <si>
    <t xml:space="preserve">D-02.01.01.12</t>
  </si>
  <si>
    <t xml:space="preserve">3,0m x 2,0 m z odkopaniem istniejącego przepustu</t>
  </si>
  <si>
    <t xml:space="preserve">III. BUDOWA ODWODNIENIA -  PRZEPUST SKRZYNKOWY 1 □ 300 x 200 CM</t>
  </si>
  <si>
    <t xml:space="preserve">8.</t>
  </si>
  <si>
    <t xml:space="preserve">Wykonanie części przelotowej przepustu skrzynko-</t>
  </si>
  <si>
    <t xml:space="preserve">D-03.01.01.25</t>
  </si>
  <si>
    <t xml:space="preserve">wego z prefabrykatów żelbetowych 2,50m x1,50m </t>
  </si>
  <si>
    <t xml:space="preserve">na fundamencie ze stabilizacji o Rm =5 Mpa</t>
  </si>
  <si>
    <t xml:space="preserve">(grubość 40 cm) wraz z płytą zespalającą oraz</t>
  </si>
  <si>
    <t xml:space="preserve">wykonaniem izolacji grubej i cienkowarstwowej </t>
  </si>
  <si>
    <t xml:space="preserve">9.</t>
  </si>
  <si>
    <t xml:space="preserve">Wykonanie ścianek czołowych przepustu </t>
  </si>
  <si>
    <t xml:space="preserve">D-03.01.06.12</t>
  </si>
  <si>
    <t xml:space="preserve">skrzynkowego z wykonaniem deskowania, </t>
  </si>
  <si>
    <t xml:space="preserve">zbrojenia, wylaniem fundamentu, belek podpo-</t>
  </si>
  <si>
    <t xml:space="preserve">ręczowych (pod barieroporęcze) oraz izolacji </t>
  </si>
  <si>
    <t xml:space="preserve">ścian lepikiem (beton konstrukcyjny C 30/37)</t>
  </si>
  <si>
    <t xml:space="preserve">10.</t>
  </si>
  <si>
    <t xml:space="preserve">Wykonanie płyt przejściowych przepustu skrzynko-</t>
  </si>
  <si>
    <t xml:space="preserve">D-03.01.01.12</t>
  </si>
  <si>
    <t xml:space="preserve">wego z wykonaniem deskowania, zbrojenia (be-</t>
  </si>
  <si>
    <t xml:space="preserve">ton c 30/37) (płyty po obu stronach przepustu)</t>
  </si>
  <si>
    <t xml:space="preserve">11.</t>
  </si>
  <si>
    <t xml:space="preserve">Montaż barieroporęczy sprężystych jednostron-</t>
  </si>
  <si>
    <t xml:space="preserve">D-07.05.01.03</t>
  </si>
  <si>
    <t xml:space="preserve">280-5</t>
  </si>
  <si>
    <t xml:space="preserve">nych mostowych typu U-11b po obu stronach </t>
  </si>
  <si>
    <t xml:space="preserve">przepustu</t>
  </si>
  <si>
    <t xml:space="preserve">12.</t>
  </si>
  <si>
    <t xml:space="preserve">Montaż barier ochronnych stalowych jednostronnych</t>
  </si>
  <si>
    <t xml:space="preserve">typu SP-09/2  po obu stronach drogi za przepustem</t>
  </si>
  <si>
    <t xml:space="preserve">13.</t>
  </si>
  <si>
    <t xml:space="preserve">Wykonanie zasypki przepustu piaskiem średnioziarnistym na całej szero-</t>
  </si>
  <si>
    <t xml:space="preserve">D-02.03.04.91</t>
  </si>
  <si>
    <t xml:space="preserve">na całej szerokości korpusu drogowego </t>
  </si>
  <si>
    <t xml:space="preserve">IV. PODBUDOWA  NOWEJ NAWIERZCHNI DROGI</t>
  </si>
  <si>
    <t xml:space="preserve">14.</t>
  </si>
  <si>
    <t xml:space="preserve">Profilowanie i zagęszczenie podłoża pod warstwy</t>
  </si>
  <si>
    <t xml:space="preserve">D-04.01.01.31</t>
  </si>
  <si>
    <t xml:space="preserve">000-9</t>
  </si>
  <si>
    <t xml:space="preserve">konstrukcyjne nawierzchni nowej nawierzchni </t>
  </si>
  <si>
    <t xml:space="preserve">15.</t>
  </si>
  <si>
    <t xml:space="preserve">Wzmocnienie podłoża z gruntu stabilizowanego </t>
  </si>
  <si>
    <t xml:space="preserve">D-04.05.01.22</t>
  </si>
  <si>
    <t xml:space="preserve">cementem o Rm =2,50 Mpa (C 3/4) z mieszarek</t>
  </si>
  <si>
    <t xml:space="preserve">stacjonarnych o grubości 20 cm </t>
  </si>
  <si>
    <t xml:space="preserve">16.</t>
  </si>
  <si>
    <t xml:space="preserve">Wykonanie podbudowy pomocniczej z kruszywa </t>
  </si>
  <si>
    <t xml:space="preserve">D-04.04.02.12</t>
  </si>
  <si>
    <t xml:space="preserve">łamanego kamiennego stabilizowanego mech. </t>
  </si>
  <si>
    <t xml:space="preserve">o grubości 22 cm (mieszanka niezwiązana C50/30) </t>
  </si>
  <si>
    <t xml:space="preserve">17.</t>
  </si>
  <si>
    <t xml:space="preserve">Wykonanie podbudowy nawierzchni drogi z betonu asfal--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-04.07.01.11</t>
  </si>
  <si>
    <t xml:space="preserve">towego AC 22P o grubości 8 cm (ruch KR3)</t>
  </si>
  <si>
    <t xml:space="preserve">V. NAWIERZCHNIA DROGI POWIATOWEJ</t>
  </si>
  <si>
    <t xml:space="preserve">18.</t>
  </si>
  <si>
    <t xml:space="preserve">Wykonanie warstwy wiążącej nawierzchni z betonu</t>
  </si>
  <si>
    <t xml:space="preserve">D-05.03.05.11</t>
  </si>
  <si>
    <t xml:space="preserve">asfaltowego AC 16W o grubości 6 cm (KR3)</t>
  </si>
  <si>
    <t xml:space="preserve">19.</t>
  </si>
  <si>
    <t xml:space="preserve">Wykonanie warstwy ścieralnej nawierzchni z beto-</t>
  </si>
  <si>
    <t xml:space="preserve">D-05.03.05.21</t>
  </si>
  <si>
    <t xml:space="preserve">nu asfaltowego AC 8S o grubości 4 cm (KR3)</t>
  </si>
  <si>
    <t xml:space="preserve">VI. ROBOTY WYKOŃCZENIOWE</t>
  </si>
  <si>
    <t xml:space="preserve">20.</t>
  </si>
  <si>
    <t xml:space="preserve">Umocnienie skarp i dna rowu prefabrykatami beto-</t>
  </si>
  <si>
    <t xml:space="preserve">D-06.01.01.66</t>
  </si>
  <si>
    <t xml:space="preserve">nowymi ażurowymi 60x40x10 z wypełnieniem</t>
  </si>
  <si>
    <t xml:space="preserve">wolnych przestrzeni humusem i obsianie trawą,</t>
  </si>
  <si>
    <t xml:space="preserve">podsypka cementowo-piaskowa 5 cm</t>
  </si>
  <si>
    <t xml:space="preserve">21.</t>
  </si>
  <si>
    <t xml:space="preserve">Wykonanie utwardzonych poboczy z kruszywa łamanego </t>
  </si>
  <si>
    <t xml:space="preserve">stabilizowanego mechanicznie o grubości warstwy 10 cm</t>
  </si>
  <si>
    <t xml:space="preserve">VII.  INNE ROBOTY</t>
  </si>
  <si>
    <t xml:space="preserve">22.</t>
  </si>
  <si>
    <t xml:space="preserve">Roboty pomiarowe  przy  robotach drogowych</t>
  </si>
  <si>
    <t xml:space="preserve">D-01.01.01.03</t>
  </si>
  <si>
    <t xml:space="preserve">inwentaryzacja powykonawcza</t>
  </si>
  <si>
    <t xml:space="preserve">    RAZEM WARTOŚĆ ROBÓT</t>
  </si>
  <si>
    <t xml:space="preserve">    PODATEK VAT ( 23%)</t>
  </si>
  <si>
    <t xml:space="preserve">    RAZEM WARTOŚĆ BRUTTO</t>
  </si>
  <si>
    <t xml:space="preserve">podpis osoby/osób/ upoważnionej/-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#,##0.00"/>
    <numFmt numFmtId="168" formatCode="0.000"/>
    <numFmt numFmtId="169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Czcionka tekstu podstawowego"/>
      <family val="0"/>
      <charset val="238"/>
    </font>
    <font>
      <sz val="10.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10"/>
      <name val="Czcionka tekstu podstawowego"/>
      <family val="0"/>
      <charset val="238"/>
    </font>
    <font>
      <sz val="7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7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41"/>
    <col collapsed="false" customWidth="true" hidden="false" outlineLevel="0" max="3" min="3" style="0" width="6.28"/>
    <col collapsed="false" customWidth="true" hidden="false" outlineLevel="0" max="4" min="4" style="0" width="41.85"/>
    <col collapsed="false" customWidth="true" hidden="false" outlineLevel="0" max="5" min="5" style="0" width="6.41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8" min="8" style="0" width="9.7"/>
  </cols>
  <sheetData>
    <row r="4" customFormat="false" ht="12.75" hidden="false" customHeight="true" outlineLevel="0" collapsed="false">
      <c r="A4" s="1" t="s">
        <v>0</v>
      </c>
      <c r="B4" s="1"/>
      <c r="C4" s="1"/>
      <c r="D4" s="2"/>
      <c r="E4" s="2"/>
      <c r="F4" s="3" t="s">
        <v>1</v>
      </c>
      <c r="G4" s="3"/>
    </row>
    <row r="5" customFormat="false" ht="12.75" hidden="false" customHeight="false" outlineLevel="0" collapsed="false">
      <c r="A5" s="4"/>
      <c r="B5" s="4"/>
      <c r="C5" s="5"/>
      <c r="D5" s="2"/>
      <c r="E5" s="2"/>
      <c r="F5" s="6"/>
      <c r="G5" s="6"/>
    </row>
    <row r="6" customFormat="false" ht="12.75" hidden="false" customHeight="false" outlineLevel="0" collapsed="false">
      <c r="A6" s="7"/>
      <c r="B6" s="7"/>
      <c r="C6" s="7"/>
      <c r="D6" s="2"/>
      <c r="E6" s="2"/>
      <c r="F6" s="8"/>
      <c r="G6" s="9"/>
    </row>
    <row r="7" customFormat="false" ht="12.75" hidden="false" customHeight="false" outlineLevel="0" collapsed="false">
      <c r="A7" s="4"/>
      <c r="B7" s="4"/>
      <c r="C7" s="5"/>
      <c r="D7" s="2"/>
      <c r="E7" s="2"/>
      <c r="F7" s="8"/>
      <c r="G7" s="9"/>
    </row>
    <row r="8" customFormat="false" ht="12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</row>
    <row r="11" customFormat="false" ht="12.75" hidden="false" customHeight="fals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2.75" hidden="false" customHeight="true" outlineLevel="0" collapsed="false">
      <c r="A14" s="14" t="s">
        <v>4</v>
      </c>
      <c r="B14" s="15" t="s">
        <v>5</v>
      </c>
      <c r="C14" s="16" t="s">
        <v>6</v>
      </c>
      <c r="D14" s="17" t="s">
        <v>7</v>
      </c>
      <c r="E14" s="16" t="s">
        <v>8</v>
      </c>
      <c r="F14" s="18" t="s">
        <v>9</v>
      </c>
      <c r="G14" s="19" t="s">
        <v>10</v>
      </c>
      <c r="H14" s="20" t="s">
        <v>11</v>
      </c>
    </row>
    <row r="15" customFormat="false" ht="12.75" hidden="false" customHeight="false" outlineLevel="0" collapsed="false">
      <c r="A15" s="14"/>
      <c r="B15" s="15"/>
      <c r="C15" s="16"/>
      <c r="D15" s="17"/>
      <c r="E15" s="16"/>
      <c r="F15" s="18"/>
      <c r="G15" s="19"/>
      <c r="H15" s="20"/>
    </row>
    <row r="16" customFormat="false" ht="13.5" hidden="false" customHeight="false" outlineLevel="0" collapsed="false">
      <c r="A16" s="14"/>
      <c r="B16" s="15"/>
      <c r="C16" s="16"/>
      <c r="D16" s="17"/>
      <c r="E16" s="16"/>
      <c r="F16" s="18"/>
      <c r="G16" s="19"/>
      <c r="H16" s="20"/>
    </row>
    <row r="17" customFormat="false" ht="15" hidden="false" customHeight="false" outlineLevel="0" collapsed="false">
      <c r="A17" s="21"/>
      <c r="B17" s="22"/>
      <c r="C17" s="23"/>
      <c r="D17" s="24" t="s">
        <v>12</v>
      </c>
      <c r="E17" s="25"/>
      <c r="F17" s="26"/>
      <c r="G17" s="27"/>
      <c r="H17" s="28"/>
    </row>
    <row r="18" customFormat="false" ht="12.75" hidden="false" customHeight="false" outlineLevel="0" collapsed="false">
      <c r="A18" s="29" t="s">
        <v>13</v>
      </c>
      <c r="B18" s="30" t="s">
        <v>14</v>
      </c>
      <c r="C18" s="31" t="n">
        <v>45100</v>
      </c>
      <c r="D18" s="32" t="s">
        <v>15</v>
      </c>
      <c r="E18" s="33" t="s">
        <v>16</v>
      </c>
      <c r="F18" s="34" t="n">
        <v>0.03829</v>
      </c>
      <c r="G18" s="35"/>
      <c r="H18" s="36" t="n">
        <f aca="false">F18*G18</f>
        <v>0</v>
      </c>
    </row>
    <row r="19" customFormat="false" ht="12.75" hidden="false" customHeight="false" outlineLevel="0" collapsed="false">
      <c r="A19" s="37"/>
      <c r="B19" s="38" t="s">
        <v>17</v>
      </c>
      <c r="C19" s="39" t="s">
        <v>18</v>
      </c>
      <c r="D19" s="40" t="s">
        <v>19</v>
      </c>
      <c r="E19" s="41"/>
      <c r="F19" s="42"/>
      <c r="G19" s="43"/>
      <c r="H19" s="44"/>
    </row>
    <row r="20" customFormat="false" ht="14.25" hidden="false" customHeight="false" outlineLevel="0" collapsed="false">
      <c r="A20" s="45" t="s">
        <v>20</v>
      </c>
      <c r="B20" s="46" t="s">
        <v>14</v>
      </c>
      <c r="C20" s="47" t="n">
        <v>45100</v>
      </c>
      <c r="D20" s="48" t="s">
        <v>21</v>
      </c>
      <c r="E20" s="33" t="s">
        <v>22</v>
      </c>
      <c r="F20" s="49" t="n">
        <f aca="false">38.29*5.5+55</f>
        <v>265.595</v>
      </c>
      <c r="G20" s="35"/>
      <c r="H20" s="50" t="n">
        <f aca="false">F20*G20</f>
        <v>0</v>
      </c>
    </row>
    <row r="21" customFormat="false" ht="13.5" hidden="false" customHeight="false" outlineLevel="0" collapsed="false">
      <c r="A21" s="37"/>
      <c r="B21" s="38" t="s">
        <v>23</v>
      </c>
      <c r="C21" s="39" t="s">
        <v>18</v>
      </c>
      <c r="D21" s="51" t="s">
        <v>24</v>
      </c>
      <c r="E21" s="41"/>
      <c r="F21" s="52"/>
      <c r="G21" s="53"/>
      <c r="H21" s="44"/>
    </row>
    <row r="22" customFormat="false" ht="14.25" hidden="false" customHeight="false" outlineLevel="0" collapsed="false">
      <c r="A22" s="54" t="s">
        <v>25</v>
      </c>
      <c r="B22" s="55" t="s">
        <v>14</v>
      </c>
      <c r="C22" s="56" t="n">
        <v>45100</v>
      </c>
      <c r="D22" s="57" t="s">
        <v>26</v>
      </c>
      <c r="E22" s="58" t="s">
        <v>22</v>
      </c>
      <c r="F22" s="49" t="n">
        <f aca="false">38.29*5.5+55</f>
        <v>265.595</v>
      </c>
      <c r="G22" s="59"/>
      <c r="H22" s="60" t="n">
        <f aca="false">F22*G22</f>
        <v>0</v>
      </c>
    </row>
    <row r="23" customFormat="false" ht="12.75" hidden="false" customHeight="false" outlineLevel="0" collapsed="false">
      <c r="A23" s="37"/>
      <c r="B23" s="38" t="s">
        <v>27</v>
      </c>
      <c r="C23" s="39"/>
      <c r="D23" s="61" t="s">
        <v>28</v>
      </c>
      <c r="E23" s="62"/>
      <c r="F23" s="63"/>
      <c r="G23" s="53"/>
      <c r="H23" s="44"/>
    </row>
    <row r="24" customFormat="false" ht="12.75" hidden="false" customHeight="false" outlineLevel="0" collapsed="false">
      <c r="A24" s="64" t="s">
        <v>29</v>
      </c>
      <c r="B24" s="65" t="s">
        <v>14</v>
      </c>
      <c r="C24" s="66" t="n">
        <v>45100</v>
      </c>
      <c r="D24" s="57" t="s">
        <v>30</v>
      </c>
      <c r="E24" s="33" t="s">
        <v>31</v>
      </c>
      <c r="F24" s="49" t="n">
        <f aca="false">9.5</f>
        <v>9.5</v>
      </c>
      <c r="G24" s="35"/>
      <c r="H24" s="67" t="n">
        <f aca="false">F24*G24</f>
        <v>0</v>
      </c>
    </row>
    <row r="25" customFormat="false" ht="12.75" hidden="false" customHeight="false" outlineLevel="0" collapsed="false">
      <c r="A25" s="64"/>
      <c r="B25" s="68" t="s">
        <v>32</v>
      </c>
      <c r="C25" s="66"/>
      <c r="D25" s="69" t="s">
        <v>33</v>
      </c>
      <c r="E25" s="33"/>
      <c r="F25" s="49"/>
      <c r="G25" s="70"/>
      <c r="H25" s="67"/>
    </row>
    <row r="26" customFormat="false" ht="12.75" hidden="false" customHeight="false" outlineLevel="0" collapsed="false">
      <c r="A26" s="37"/>
      <c r="B26" s="71"/>
      <c r="C26" s="72" t="s">
        <v>18</v>
      </c>
      <c r="D26" s="61" t="s">
        <v>34</v>
      </c>
      <c r="E26" s="41"/>
      <c r="F26" s="52"/>
      <c r="G26" s="53"/>
      <c r="H26" s="73"/>
    </row>
    <row r="27" customFormat="false" ht="14.25" hidden="false" customHeight="false" outlineLevel="0" collapsed="false">
      <c r="A27" s="64" t="s">
        <v>35</v>
      </c>
      <c r="B27" s="55" t="s">
        <v>14</v>
      </c>
      <c r="C27" s="47" t="n">
        <v>45100</v>
      </c>
      <c r="D27" s="57" t="s">
        <v>36</v>
      </c>
      <c r="E27" s="74" t="s">
        <v>37</v>
      </c>
      <c r="F27" s="49" t="n">
        <f aca="false">4*(2.5*1.25*0.3)+2*(2.3*2.5*0.3)</f>
        <v>7.2</v>
      </c>
      <c r="G27" s="35"/>
      <c r="H27" s="67" t="n">
        <f aca="false">F27*G27</f>
        <v>0</v>
      </c>
    </row>
    <row r="28" customFormat="false" ht="12.75" hidden="false" customHeight="false" outlineLevel="0" collapsed="false">
      <c r="A28" s="37"/>
      <c r="B28" s="38" t="s">
        <v>38</v>
      </c>
      <c r="C28" s="39" t="s">
        <v>18</v>
      </c>
      <c r="D28" s="75" t="s">
        <v>39</v>
      </c>
      <c r="E28" s="76"/>
      <c r="F28" s="63"/>
      <c r="G28" s="53"/>
      <c r="H28" s="73"/>
    </row>
    <row r="29" customFormat="false" ht="12.75" hidden="false" customHeight="false" outlineLevel="0" collapsed="false">
      <c r="A29" s="64" t="s">
        <v>40</v>
      </c>
      <c r="B29" s="55" t="s">
        <v>14</v>
      </c>
      <c r="C29" s="47" t="n">
        <v>45100</v>
      </c>
      <c r="D29" s="57" t="s">
        <v>41</v>
      </c>
      <c r="E29" s="33" t="s">
        <v>31</v>
      </c>
      <c r="F29" s="49" t="n">
        <f aca="false">16+42</f>
        <v>58</v>
      </c>
      <c r="G29" s="35"/>
      <c r="H29" s="67" t="n">
        <f aca="false">F29*G29</f>
        <v>0</v>
      </c>
    </row>
    <row r="30" customFormat="false" ht="13.5" hidden="false" customHeight="false" outlineLevel="0" collapsed="false">
      <c r="A30" s="37"/>
      <c r="B30" s="38" t="s">
        <v>42</v>
      </c>
      <c r="C30" s="39" t="s">
        <v>18</v>
      </c>
      <c r="D30" s="75" t="s">
        <v>43</v>
      </c>
      <c r="E30" s="76"/>
      <c r="F30" s="77"/>
      <c r="G30" s="53"/>
      <c r="H30" s="73"/>
    </row>
    <row r="31" customFormat="false" ht="15" hidden="false" customHeight="false" outlineLevel="0" collapsed="false">
      <c r="A31" s="78"/>
      <c r="B31" s="79"/>
      <c r="C31" s="80"/>
      <c r="D31" s="81" t="s">
        <v>44</v>
      </c>
      <c r="E31" s="82"/>
      <c r="F31" s="83"/>
      <c r="G31" s="26"/>
      <c r="H31" s="84"/>
    </row>
    <row r="32" customFormat="false" ht="14.25" hidden="false" customHeight="false" outlineLevel="0" collapsed="false">
      <c r="A32" s="85" t="s">
        <v>45</v>
      </c>
      <c r="B32" s="86" t="s">
        <v>14</v>
      </c>
      <c r="C32" s="87" t="n">
        <v>45100</v>
      </c>
      <c r="D32" s="88" t="s">
        <v>46</v>
      </c>
      <c r="E32" s="74" t="s">
        <v>37</v>
      </c>
      <c r="F32" s="89" t="n">
        <f aca="false">9*5.5*0.8+9*5.5*0.4</f>
        <v>59.4</v>
      </c>
      <c r="G32" s="90"/>
      <c r="H32" s="91" t="n">
        <f aca="false">F32*G32</f>
        <v>0</v>
      </c>
    </row>
    <row r="33" customFormat="false" ht="13.5" hidden="false" customHeight="false" outlineLevel="0" collapsed="false">
      <c r="A33" s="92"/>
      <c r="B33" s="93" t="s">
        <v>47</v>
      </c>
      <c r="C33" s="94" t="s">
        <v>18</v>
      </c>
      <c r="D33" s="95" t="s">
        <v>48</v>
      </c>
      <c r="E33" s="96"/>
      <c r="F33" s="97"/>
      <c r="G33" s="62"/>
      <c r="H33" s="44"/>
    </row>
    <row r="34" customFormat="false" ht="15" hidden="false" customHeight="false" outlineLevel="0" collapsed="false">
      <c r="A34" s="78"/>
      <c r="B34" s="26"/>
      <c r="C34" s="80"/>
      <c r="D34" s="24" t="s">
        <v>49</v>
      </c>
      <c r="E34" s="83"/>
      <c r="F34" s="26"/>
      <c r="G34" s="82"/>
      <c r="H34" s="84"/>
    </row>
    <row r="35" customFormat="false" ht="12.75" hidden="false" customHeight="false" outlineLevel="0" collapsed="false">
      <c r="A35" s="85" t="s">
        <v>50</v>
      </c>
      <c r="B35" s="98" t="s">
        <v>14</v>
      </c>
      <c r="C35" s="99" t="n">
        <v>45100</v>
      </c>
      <c r="D35" s="100" t="s">
        <v>51</v>
      </c>
      <c r="E35" s="101" t="s">
        <v>31</v>
      </c>
      <c r="F35" s="102" t="n">
        <v>11</v>
      </c>
      <c r="G35" s="90"/>
      <c r="H35" s="103" t="n">
        <f aca="false">F35*G35</f>
        <v>0</v>
      </c>
    </row>
    <row r="36" customFormat="false" ht="12.75" hidden="false" customHeight="false" outlineLevel="0" collapsed="false">
      <c r="A36" s="104"/>
      <c r="B36" s="105" t="s">
        <v>52</v>
      </c>
      <c r="C36" s="106" t="s">
        <v>18</v>
      </c>
      <c r="D36" s="107" t="s">
        <v>53</v>
      </c>
      <c r="E36" s="108"/>
      <c r="F36" s="108"/>
      <c r="G36" s="109"/>
      <c r="H36" s="110"/>
    </row>
    <row r="37" customFormat="false" ht="12.75" hidden="false" customHeight="false" outlineLevel="0" collapsed="false">
      <c r="A37" s="104"/>
      <c r="B37" s="105"/>
      <c r="C37" s="87"/>
      <c r="D37" s="107" t="s">
        <v>54</v>
      </c>
      <c r="E37" s="108"/>
      <c r="F37" s="108"/>
      <c r="G37" s="109"/>
      <c r="H37" s="110"/>
    </row>
    <row r="38" customFormat="false" ht="12.75" hidden="false" customHeight="false" outlineLevel="0" collapsed="false">
      <c r="A38" s="104"/>
      <c r="B38" s="105"/>
      <c r="C38" s="87"/>
      <c r="D38" s="107" t="s">
        <v>55</v>
      </c>
      <c r="E38" s="108"/>
      <c r="F38" s="108"/>
      <c r="G38" s="109"/>
      <c r="H38" s="110"/>
    </row>
    <row r="39" customFormat="false" ht="12.75" hidden="false" customHeight="false" outlineLevel="0" collapsed="false">
      <c r="A39" s="92"/>
      <c r="B39" s="111"/>
      <c r="C39" s="112"/>
      <c r="D39" s="113" t="s">
        <v>56</v>
      </c>
      <c r="E39" s="114"/>
      <c r="F39" s="114"/>
      <c r="G39" s="62"/>
      <c r="H39" s="73"/>
    </row>
    <row r="40" customFormat="false" ht="14.25" hidden="false" customHeight="false" outlineLevel="0" collapsed="false">
      <c r="A40" s="115" t="s">
        <v>57</v>
      </c>
      <c r="B40" s="116" t="s">
        <v>14</v>
      </c>
      <c r="C40" s="106" t="n">
        <v>45230</v>
      </c>
      <c r="D40" s="107" t="s">
        <v>58</v>
      </c>
      <c r="E40" s="117" t="s">
        <v>37</v>
      </c>
      <c r="F40" s="107" t="n">
        <f aca="false">8.01+9.85+2</f>
        <v>19.86</v>
      </c>
      <c r="G40" s="90"/>
      <c r="H40" s="50" t="n">
        <f aca="false">F40*G40</f>
        <v>0</v>
      </c>
    </row>
    <row r="41" customFormat="false" ht="12.75" hidden="false" customHeight="false" outlineLevel="0" collapsed="false">
      <c r="A41" s="104"/>
      <c r="B41" s="118" t="s">
        <v>59</v>
      </c>
      <c r="C41" s="106" t="s">
        <v>18</v>
      </c>
      <c r="D41" s="107" t="s">
        <v>60</v>
      </c>
      <c r="E41" s="108"/>
      <c r="F41" s="108"/>
      <c r="G41" s="109"/>
      <c r="H41" s="50"/>
    </row>
    <row r="42" customFormat="false" ht="12.75" hidden="false" customHeight="false" outlineLevel="0" collapsed="false">
      <c r="A42" s="104"/>
      <c r="B42" s="118"/>
      <c r="C42" s="106"/>
      <c r="D42" s="119" t="s">
        <v>61</v>
      </c>
      <c r="E42" s="120"/>
      <c r="F42" s="108"/>
      <c r="G42" s="109"/>
      <c r="H42" s="50"/>
    </row>
    <row r="43" customFormat="false" ht="12.75" hidden="false" customHeight="false" outlineLevel="0" collapsed="false">
      <c r="A43" s="104"/>
      <c r="B43" s="118"/>
      <c r="C43" s="106"/>
      <c r="D43" s="119" t="s">
        <v>62</v>
      </c>
      <c r="E43" s="120"/>
      <c r="F43" s="108"/>
      <c r="G43" s="109"/>
      <c r="H43" s="50"/>
    </row>
    <row r="44" customFormat="false" ht="12.75" hidden="false" customHeight="false" outlineLevel="0" collapsed="false">
      <c r="A44" s="92"/>
      <c r="B44" s="121"/>
      <c r="C44" s="122"/>
      <c r="D44" s="123" t="s">
        <v>63</v>
      </c>
      <c r="E44" s="52"/>
      <c r="F44" s="114"/>
      <c r="G44" s="62"/>
      <c r="H44" s="44"/>
    </row>
    <row r="45" customFormat="false" ht="14.25" hidden="false" customHeight="false" outlineLevel="0" collapsed="false">
      <c r="A45" s="115" t="s">
        <v>64</v>
      </c>
      <c r="B45" s="116" t="s">
        <v>14</v>
      </c>
      <c r="C45" s="106" t="n">
        <v>45230</v>
      </c>
      <c r="D45" s="107" t="s">
        <v>65</v>
      </c>
      <c r="E45" s="33" t="s">
        <v>37</v>
      </c>
      <c r="F45" s="124" t="n">
        <f aca="false">4.5*5.5*0.25*2</f>
        <v>12.375</v>
      </c>
      <c r="G45" s="90"/>
      <c r="H45" s="50" t="n">
        <f aca="false">F45*G45</f>
        <v>0</v>
      </c>
    </row>
    <row r="46" customFormat="false" ht="12.75" hidden="false" customHeight="false" outlineLevel="0" collapsed="false">
      <c r="A46" s="104"/>
      <c r="B46" s="118" t="s">
        <v>66</v>
      </c>
      <c r="C46" s="106" t="s">
        <v>18</v>
      </c>
      <c r="D46" s="107" t="s">
        <v>67</v>
      </c>
      <c r="E46" s="109"/>
      <c r="F46" s="120"/>
      <c r="G46" s="109"/>
      <c r="H46" s="50"/>
    </row>
    <row r="47" customFormat="false" ht="12.75" hidden="false" customHeight="false" outlineLevel="0" collapsed="false">
      <c r="A47" s="92"/>
      <c r="B47" s="125"/>
      <c r="C47" s="122"/>
      <c r="D47" s="126" t="s">
        <v>68</v>
      </c>
      <c r="E47" s="114"/>
      <c r="F47" s="114"/>
      <c r="G47" s="62"/>
      <c r="H47" s="44"/>
    </row>
    <row r="48" customFormat="false" ht="12.75" hidden="false" customHeight="false" outlineLevel="0" collapsed="false">
      <c r="A48" s="115" t="s">
        <v>69</v>
      </c>
      <c r="B48" s="116" t="s">
        <v>14</v>
      </c>
      <c r="C48" s="106" t="n">
        <v>45233</v>
      </c>
      <c r="D48" s="119" t="s">
        <v>70</v>
      </c>
      <c r="E48" s="127" t="s">
        <v>31</v>
      </c>
      <c r="F48" s="49" t="n">
        <f aca="false">2*8</f>
        <v>16</v>
      </c>
      <c r="G48" s="90"/>
      <c r="H48" s="50" t="n">
        <f aca="false">F48*G48</f>
        <v>0</v>
      </c>
    </row>
    <row r="49" customFormat="false" ht="12.75" hidden="false" customHeight="false" outlineLevel="0" collapsed="false">
      <c r="A49" s="104"/>
      <c r="B49" s="118" t="s">
        <v>71</v>
      </c>
      <c r="C49" s="106" t="s">
        <v>72</v>
      </c>
      <c r="D49" s="119" t="s">
        <v>73</v>
      </c>
      <c r="E49" s="120"/>
      <c r="F49" s="120"/>
      <c r="G49" s="109"/>
      <c r="H49" s="104"/>
    </row>
    <row r="50" customFormat="false" ht="12.75" hidden="false" customHeight="false" outlineLevel="0" collapsed="false">
      <c r="A50" s="92"/>
      <c r="B50" s="125"/>
      <c r="C50" s="122"/>
      <c r="D50" s="128" t="s">
        <v>74</v>
      </c>
      <c r="E50" s="63"/>
      <c r="F50" s="63"/>
      <c r="G50" s="62"/>
      <c r="H50" s="92"/>
    </row>
    <row r="51" customFormat="false" ht="12.75" hidden="false" customHeight="false" outlineLevel="0" collapsed="false">
      <c r="A51" s="115" t="s">
        <v>75</v>
      </c>
      <c r="B51" s="116" t="s">
        <v>14</v>
      </c>
      <c r="C51" s="106" t="n">
        <v>45233</v>
      </c>
      <c r="D51" s="119" t="s">
        <v>76</v>
      </c>
      <c r="E51" s="74" t="s">
        <v>31</v>
      </c>
      <c r="F51" s="124" t="n">
        <f aca="false">60-16</f>
        <v>44</v>
      </c>
      <c r="G51" s="90"/>
      <c r="H51" s="50" t="n">
        <f aca="false">F51*G51</f>
        <v>0</v>
      </c>
    </row>
    <row r="52" customFormat="false" ht="12.75" hidden="false" customHeight="false" outlineLevel="0" collapsed="false">
      <c r="A52" s="92"/>
      <c r="B52" s="125" t="s">
        <v>71</v>
      </c>
      <c r="C52" s="122" t="s">
        <v>72</v>
      </c>
      <c r="D52" s="129" t="s">
        <v>77</v>
      </c>
      <c r="E52" s="96"/>
      <c r="F52" s="63"/>
      <c r="G52" s="62"/>
      <c r="H52" s="92"/>
    </row>
    <row r="53" customFormat="false" ht="14.25" hidden="false" customHeight="false" outlineLevel="0" collapsed="false">
      <c r="A53" s="64" t="s">
        <v>78</v>
      </c>
      <c r="B53" s="46" t="s">
        <v>14</v>
      </c>
      <c r="C53" s="47" t="n">
        <v>45100</v>
      </c>
      <c r="D53" s="130" t="s">
        <v>79</v>
      </c>
      <c r="E53" s="74" t="s">
        <v>37</v>
      </c>
      <c r="F53" s="49" t="n">
        <f aca="false">(18-3)*9*3</f>
        <v>405</v>
      </c>
      <c r="G53" s="90"/>
      <c r="H53" s="50" t="n">
        <f aca="false">F53*G53</f>
        <v>0</v>
      </c>
    </row>
    <row r="54" customFormat="false" ht="13.5" hidden="false" customHeight="false" outlineLevel="0" collapsed="false">
      <c r="A54" s="37"/>
      <c r="B54" s="38" t="s">
        <v>80</v>
      </c>
      <c r="C54" s="39" t="s">
        <v>18</v>
      </c>
      <c r="D54" s="131" t="s">
        <v>81</v>
      </c>
      <c r="E54" s="62"/>
      <c r="F54" s="77"/>
      <c r="G54" s="62"/>
      <c r="H54" s="44"/>
    </row>
    <row r="55" customFormat="false" ht="15" hidden="false" customHeight="false" outlineLevel="0" collapsed="false">
      <c r="A55" s="78"/>
      <c r="B55" s="26"/>
      <c r="C55" s="80"/>
      <c r="D55" s="24" t="s">
        <v>82</v>
      </c>
      <c r="E55" s="82"/>
      <c r="F55" s="83"/>
      <c r="G55" s="26"/>
      <c r="H55" s="28"/>
    </row>
    <row r="56" customFormat="false" ht="14.25" hidden="false" customHeight="false" outlineLevel="0" collapsed="false">
      <c r="A56" s="115" t="s">
        <v>83</v>
      </c>
      <c r="B56" s="132" t="s">
        <v>14</v>
      </c>
      <c r="C56" s="106" t="n">
        <v>45233</v>
      </c>
      <c r="D56" s="133" t="s">
        <v>84</v>
      </c>
      <c r="E56" s="134" t="s">
        <v>22</v>
      </c>
      <c r="F56" s="135" t="n">
        <f aca="false">38.29*5.9+55+5</f>
        <v>285.911</v>
      </c>
      <c r="G56" s="90"/>
      <c r="H56" s="136" t="n">
        <f aca="false">F56*G56</f>
        <v>0</v>
      </c>
    </row>
    <row r="57" customFormat="false" ht="12.75" hidden="false" customHeight="false" outlineLevel="0" collapsed="false">
      <c r="A57" s="137"/>
      <c r="B57" s="138" t="s">
        <v>85</v>
      </c>
      <c r="C57" s="122" t="s">
        <v>86</v>
      </c>
      <c r="D57" s="139" t="s">
        <v>87</v>
      </c>
      <c r="E57" s="140"/>
      <c r="F57" s="52"/>
      <c r="G57" s="141"/>
      <c r="H57" s="142"/>
    </row>
    <row r="58" customFormat="false" ht="14.25" hidden="false" customHeight="false" outlineLevel="0" collapsed="false">
      <c r="A58" s="115" t="s">
        <v>88</v>
      </c>
      <c r="B58" s="132" t="s">
        <v>14</v>
      </c>
      <c r="C58" s="106" t="n">
        <v>45233</v>
      </c>
      <c r="D58" s="143" t="s">
        <v>89</v>
      </c>
      <c r="E58" s="74" t="s">
        <v>22</v>
      </c>
      <c r="F58" s="49" t="n">
        <f aca="false">38.29*5.9+55+5</f>
        <v>285.911</v>
      </c>
      <c r="G58" s="90"/>
      <c r="H58" s="136" t="n">
        <f aca="false">F58*G58</f>
        <v>0</v>
      </c>
    </row>
    <row r="59" customFormat="false" ht="12.75" hidden="false" customHeight="false" outlineLevel="0" collapsed="false">
      <c r="A59" s="104"/>
      <c r="B59" s="144" t="s">
        <v>90</v>
      </c>
      <c r="C59" s="106" t="s">
        <v>86</v>
      </c>
      <c r="D59" s="145" t="s">
        <v>91</v>
      </c>
      <c r="E59" s="146"/>
      <c r="F59" s="120"/>
      <c r="G59" s="109"/>
      <c r="H59" s="104"/>
    </row>
    <row r="60" customFormat="false" ht="12.75" hidden="false" customHeight="false" outlineLevel="0" collapsed="false">
      <c r="A60" s="92"/>
      <c r="B60" s="62"/>
      <c r="C60" s="122"/>
      <c r="D60" s="147" t="s">
        <v>92</v>
      </c>
      <c r="E60" s="96"/>
      <c r="F60" s="63"/>
      <c r="G60" s="62"/>
      <c r="H60" s="92"/>
    </row>
    <row r="61" customFormat="false" ht="14.25" hidden="false" customHeight="false" outlineLevel="0" collapsed="false">
      <c r="A61" s="148" t="s">
        <v>93</v>
      </c>
      <c r="B61" s="149" t="s">
        <v>14</v>
      </c>
      <c r="C61" s="150" t="n">
        <v>45233</v>
      </c>
      <c r="D61" s="151" t="s">
        <v>94</v>
      </c>
      <c r="E61" s="152" t="s">
        <v>22</v>
      </c>
      <c r="F61" s="124" t="n">
        <f aca="false">38.29*5.8+55+5</f>
        <v>282.082</v>
      </c>
      <c r="G61" s="153"/>
      <c r="H61" s="154" t="n">
        <f aca="false">F61*G61</f>
        <v>0</v>
      </c>
    </row>
    <row r="62" customFormat="false" ht="12.75" hidden="false" customHeight="false" outlineLevel="0" collapsed="false">
      <c r="A62" s="104"/>
      <c r="B62" s="144" t="s">
        <v>95</v>
      </c>
      <c r="C62" s="106" t="s">
        <v>86</v>
      </c>
      <c r="D62" s="143" t="s">
        <v>96</v>
      </c>
      <c r="E62" s="146"/>
      <c r="F62" s="155"/>
      <c r="G62" s="109"/>
      <c r="H62" s="136"/>
    </row>
    <row r="63" customFormat="false" ht="13.5" hidden="false" customHeight="false" outlineLevel="0" collapsed="false">
      <c r="A63" s="156"/>
      <c r="B63" s="157"/>
      <c r="C63" s="158"/>
      <c r="D63" s="159" t="s">
        <v>97</v>
      </c>
      <c r="E63" s="160"/>
      <c r="F63" s="161"/>
      <c r="G63" s="162"/>
      <c r="H63" s="163"/>
    </row>
    <row r="64" customFormat="false" ht="13.5" hidden="false" customHeight="false" outlineLevel="0" collapsed="false">
      <c r="A64" s="164" t="s">
        <v>98</v>
      </c>
      <c r="B64" s="86" t="s">
        <v>14</v>
      </c>
      <c r="C64" s="165" t="n">
        <v>45233</v>
      </c>
      <c r="D64" s="166" t="s">
        <v>99</v>
      </c>
      <c r="E64" s="167" t="s">
        <v>100</v>
      </c>
      <c r="F64" s="135" t="n">
        <f aca="false">38.29*5.7+55+5</f>
        <v>278.253</v>
      </c>
      <c r="G64" s="168"/>
      <c r="H64" s="169" t="n">
        <f aca="false">F64*G64</f>
        <v>0</v>
      </c>
    </row>
    <row r="65" customFormat="false" ht="13.5" hidden="false" customHeight="false" outlineLevel="0" collapsed="false">
      <c r="A65" s="164"/>
      <c r="B65" s="170" t="s">
        <v>101</v>
      </c>
      <c r="C65" s="165" t="s">
        <v>86</v>
      </c>
      <c r="D65" s="166" t="s">
        <v>102</v>
      </c>
      <c r="E65" s="171"/>
      <c r="F65" s="172"/>
      <c r="G65" s="171"/>
      <c r="H65" s="164"/>
    </row>
    <row r="66" customFormat="false" ht="15" hidden="false" customHeight="false" outlineLevel="0" collapsed="false">
      <c r="A66" s="78"/>
      <c r="B66" s="26"/>
      <c r="C66" s="80"/>
      <c r="D66" s="24" t="s">
        <v>103</v>
      </c>
      <c r="E66" s="82"/>
      <c r="F66" s="83"/>
      <c r="G66" s="26"/>
      <c r="H66" s="28"/>
    </row>
    <row r="67" customFormat="false" ht="14.25" hidden="false" customHeight="false" outlineLevel="0" collapsed="false">
      <c r="A67" s="115" t="s">
        <v>104</v>
      </c>
      <c r="B67" s="132" t="s">
        <v>14</v>
      </c>
      <c r="C67" s="106" t="n">
        <v>45233</v>
      </c>
      <c r="D67" s="173" t="s">
        <v>105</v>
      </c>
      <c r="E67" s="152" t="s">
        <v>22</v>
      </c>
      <c r="F67" s="135" t="n">
        <f aca="false">38.29*5.65+55+5</f>
        <v>276.3385</v>
      </c>
      <c r="G67" s="90"/>
      <c r="H67" s="50" t="n">
        <f aca="false">F67*G67</f>
        <v>0</v>
      </c>
    </row>
    <row r="68" customFormat="false" ht="12.75" hidden="false" customHeight="false" outlineLevel="0" collapsed="false">
      <c r="A68" s="137"/>
      <c r="B68" s="174" t="s">
        <v>106</v>
      </c>
      <c r="C68" s="122" t="s">
        <v>86</v>
      </c>
      <c r="D68" s="175" t="s">
        <v>107</v>
      </c>
      <c r="E68" s="140"/>
      <c r="F68" s="63"/>
      <c r="G68" s="141"/>
      <c r="H68" s="44"/>
    </row>
    <row r="69" customFormat="false" ht="14.25" hidden="false" customHeight="false" outlineLevel="0" collapsed="false">
      <c r="A69" s="115" t="s">
        <v>108</v>
      </c>
      <c r="B69" s="132" t="s">
        <v>14</v>
      </c>
      <c r="C69" s="106" t="n">
        <v>45233</v>
      </c>
      <c r="D69" s="143" t="s">
        <v>109</v>
      </c>
      <c r="E69" s="74" t="s">
        <v>22</v>
      </c>
      <c r="F69" s="49" t="n">
        <f aca="false">16*5.04</f>
        <v>80.64</v>
      </c>
      <c r="G69" s="90"/>
      <c r="H69" s="50" t="n">
        <f aca="false">F69*G69</f>
        <v>0</v>
      </c>
    </row>
    <row r="70" customFormat="false" ht="13.5" hidden="false" customHeight="false" outlineLevel="0" collapsed="false">
      <c r="A70" s="104"/>
      <c r="B70" s="144" t="s">
        <v>110</v>
      </c>
      <c r="C70" s="106" t="s">
        <v>86</v>
      </c>
      <c r="D70" s="143" t="s">
        <v>111</v>
      </c>
      <c r="E70" s="146"/>
      <c r="F70" s="155"/>
      <c r="G70" s="109"/>
      <c r="H70" s="50"/>
    </row>
    <row r="71" customFormat="false" ht="15" hidden="false" customHeight="false" outlineLevel="0" collapsed="false">
      <c r="A71" s="78"/>
      <c r="B71" s="79"/>
      <c r="C71" s="80"/>
      <c r="D71" s="24" t="s">
        <v>112</v>
      </c>
      <c r="E71" s="82"/>
      <c r="F71" s="83"/>
      <c r="G71" s="26"/>
      <c r="H71" s="176"/>
    </row>
    <row r="72" customFormat="false" ht="14.25" hidden="false" customHeight="false" outlineLevel="0" collapsed="false">
      <c r="A72" s="177" t="s">
        <v>113</v>
      </c>
      <c r="B72" s="132" t="s">
        <v>14</v>
      </c>
      <c r="C72" s="87" t="n">
        <v>45233</v>
      </c>
      <c r="D72" s="178" t="s">
        <v>114</v>
      </c>
      <c r="E72" s="74" t="s">
        <v>22</v>
      </c>
      <c r="F72" s="135" t="n">
        <f aca="false">2*5*(2+2.4+2.4)</f>
        <v>68</v>
      </c>
      <c r="G72" s="90"/>
      <c r="H72" s="50" t="n">
        <f aca="false">F72*G72</f>
        <v>0</v>
      </c>
    </row>
    <row r="73" customFormat="false" ht="15" hidden="false" customHeight="false" outlineLevel="0" collapsed="false">
      <c r="A73" s="179"/>
      <c r="B73" s="180" t="s">
        <v>115</v>
      </c>
      <c r="C73" s="87" t="s">
        <v>86</v>
      </c>
      <c r="D73" s="0" t="s">
        <v>116</v>
      </c>
      <c r="E73" s="120"/>
      <c r="G73" s="146"/>
      <c r="H73" s="50"/>
    </row>
    <row r="74" customFormat="false" ht="15" hidden="false" customHeight="false" outlineLevel="0" collapsed="false">
      <c r="A74" s="179"/>
      <c r="B74" s="171"/>
      <c r="C74" s="104"/>
      <c r="D74" s="119" t="s">
        <v>117</v>
      </c>
      <c r="E74" s="120"/>
      <c r="F74" s="109"/>
      <c r="G74" s="146"/>
      <c r="H74" s="50"/>
    </row>
    <row r="75" customFormat="false" ht="15" hidden="false" customHeight="false" outlineLevel="0" collapsed="false">
      <c r="A75" s="181"/>
      <c r="B75" s="123"/>
      <c r="C75" s="92"/>
      <c r="D75" s="126" t="s">
        <v>118</v>
      </c>
      <c r="E75" s="114"/>
      <c r="F75" s="62"/>
      <c r="G75" s="96"/>
      <c r="H75" s="44"/>
    </row>
    <row r="76" customFormat="false" ht="14.25" hidden="false" customHeight="false" outlineLevel="0" collapsed="false">
      <c r="A76" s="182" t="s">
        <v>119</v>
      </c>
      <c r="B76" s="171" t="s">
        <v>14</v>
      </c>
      <c r="C76" s="87" t="n">
        <v>45233</v>
      </c>
      <c r="D76" s="130" t="s">
        <v>120</v>
      </c>
      <c r="E76" s="33" t="s">
        <v>22</v>
      </c>
      <c r="F76" s="124" t="n">
        <f aca="false">37*1*2</f>
        <v>74</v>
      </c>
      <c r="G76" s="35"/>
      <c r="H76" s="183" t="n">
        <f aca="false">F76*G76</f>
        <v>0</v>
      </c>
    </row>
    <row r="77" customFormat="false" ht="13.5" hidden="false" customHeight="false" outlineLevel="0" collapsed="false">
      <c r="A77" s="184"/>
      <c r="B77" s="185" t="s">
        <v>106</v>
      </c>
      <c r="C77" s="112" t="s">
        <v>86</v>
      </c>
      <c r="D77" s="131" t="s">
        <v>121</v>
      </c>
      <c r="E77" s="41"/>
      <c r="F77" s="52"/>
      <c r="G77" s="186"/>
      <c r="H77" s="187"/>
    </row>
    <row r="78" customFormat="false" ht="15" hidden="false" customHeight="false" outlineLevel="0" collapsed="false">
      <c r="A78" s="80"/>
      <c r="B78" s="79"/>
      <c r="C78" s="80"/>
      <c r="D78" s="188" t="s">
        <v>122</v>
      </c>
      <c r="E78" s="83"/>
      <c r="F78" s="83"/>
      <c r="G78" s="26"/>
      <c r="H78" s="176"/>
    </row>
    <row r="79" customFormat="false" ht="12.75" hidden="false" customHeight="false" outlineLevel="0" collapsed="false">
      <c r="A79" s="182" t="s">
        <v>123</v>
      </c>
      <c r="B79" s="189" t="s">
        <v>14</v>
      </c>
      <c r="C79" s="106" t="n">
        <v>45100</v>
      </c>
      <c r="D79" s="145" t="s">
        <v>124</v>
      </c>
      <c r="E79" s="190" t="s">
        <v>16</v>
      </c>
      <c r="F79" s="34" t="n">
        <v>0.03829</v>
      </c>
      <c r="G79" s="35"/>
      <c r="H79" s="50" t="n">
        <f aca="false">F79*G79</f>
        <v>0</v>
      </c>
    </row>
    <row r="80" customFormat="false" ht="13.5" hidden="false" customHeight="false" outlineLevel="0" collapsed="false">
      <c r="A80" s="191"/>
      <c r="B80" s="93" t="s">
        <v>125</v>
      </c>
      <c r="C80" s="158" t="s">
        <v>18</v>
      </c>
      <c r="D80" s="113" t="s">
        <v>126</v>
      </c>
      <c r="E80" s="96"/>
      <c r="F80" s="77"/>
      <c r="G80" s="62"/>
      <c r="H80" s="163"/>
    </row>
    <row r="81" customFormat="false" ht="21" hidden="false" customHeight="true" outlineLevel="0" collapsed="false">
      <c r="A81" s="192" t="s">
        <v>127</v>
      </c>
      <c r="B81" s="193"/>
      <c r="C81" s="194"/>
      <c r="D81" s="194"/>
      <c r="E81" s="194"/>
      <c r="F81" s="194"/>
      <c r="G81" s="194"/>
      <c r="H81" s="195"/>
    </row>
    <row r="82" customFormat="false" ht="21" hidden="false" customHeight="true" outlineLevel="0" collapsed="false">
      <c r="A82" s="192" t="s">
        <v>128</v>
      </c>
      <c r="B82" s="193"/>
      <c r="C82" s="194"/>
      <c r="D82" s="194"/>
      <c r="E82" s="162"/>
      <c r="F82" s="162"/>
      <c r="G82" s="162"/>
      <c r="H82" s="195"/>
    </row>
    <row r="83" customFormat="false" ht="21.75" hidden="false" customHeight="true" outlineLevel="0" collapsed="false">
      <c r="A83" s="196" t="s">
        <v>129</v>
      </c>
      <c r="B83" s="197"/>
      <c r="C83" s="162"/>
      <c r="D83" s="162"/>
      <c r="E83" s="162"/>
      <c r="F83" s="162"/>
      <c r="G83" s="162"/>
      <c r="H83" s="198"/>
    </row>
    <row r="84" customFormat="false" ht="12.75" hidden="false" customHeight="false" outlineLevel="0" collapsed="false">
      <c r="B84" s="199"/>
    </row>
    <row r="85" customFormat="false" ht="12.75" hidden="false" customHeight="false" outlineLevel="0" collapsed="false">
      <c r="B85" s="199"/>
    </row>
    <row r="86" customFormat="false" ht="12.75" hidden="false" customHeight="false" outlineLevel="0" collapsed="false">
      <c r="B86" s="199"/>
    </row>
    <row r="87" customFormat="false" ht="12.75" hidden="false" customHeight="false" outlineLevel="0" collapsed="false">
      <c r="B87" s="199"/>
    </row>
    <row r="88" customFormat="false" ht="12.75" hidden="false" customHeight="false" outlineLevel="0" collapsed="false">
      <c r="B88" s="199"/>
    </row>
    <row r="89" customFormat="false" ht="12.75" hidden="false" customHeight="false" outlineLevel="0" collapsed="false">
      <c r="B89" s="199"/>
    </row>
    <row r="91" customFormat="false" ht="12.75" hidden="false" customHeight="false" outlineLevel="0" collapsed="false">
      <c r="D91" s="200" t="s">
        <v>130</v>
      </c>
      <c r="E91" s="200"/>
      <c r="F91" s="200"/>
      <c r="G91" s="200"/>
      <c r="H91" s="200"/>
    </row>
  </sheetData>
  <mergeCells count="14">
    <mergeCell ref="A4:C4"/>
    <mergeCell ref="F4:G4"/>
    <mergeCell ref="A8:G8"/>
    <mergeCell ref="A11:H11"/>
    <mergeCell ref="A12:H12"/>
    <mergeCell ref="A14:A16"/>
    <mergeCell ref="B14:B16"/>
    <mergeCell ref="C14:C16"/>
    <mergeCell ref="D14:D16"/>
    <mergeCell ref="E14:E16"/>
    <mergeCell ref="F14:F16"/>
    <mergeCell ref="G14:G16"/>
    <mergeCell ref="H14:H16"/>
    <mergeCell ref="D91:H91"/>
  </mergeCells>
  <printOptions headings="false" gridLines="false" gridLinesSet="true" horizontalCentered="false" verticalCentered="false"/>
  <pageMargins left="0.590277777777778" right="0.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C</cp:lastModifiedBy>
  <cp:lastPrinted>2019-03-07T07:17:57Z</cp:lastPrinted>
  <dcterms:modified xsi:type="dcterms:W3CDTF">2019-03-07T07:22:14Z</dcterms:modified>
  <cp:revision>0</cp:revision>
  <dc:subject/>
  <dc:title/>
</cp:coreProperties>
</file>